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46511"/>
        <c:axId val="43161608"/>
      </c:lineChart>
      <c:catAx>
        <c:axId val="8814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1608"/>
        <c:crossesAt val="0"/>
        <c:auto val="1"/>
        <c:lblAlgn val="ctr"/>
        <c:lblOffset val="100"/>
        <c:noMultiLvlLbl val="0"/>
      </c:catAx>
      <c:valAx>
        <c:axId val="43161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46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55011"/>
        <c:axId val="96471711"/>
      </c:lineChart>
      <c:catAx>
        <c:axId val="5225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71711"/>
        <c:crossesAt val="0"/>
        <c:auto val="1"/>
        <c:lblAlgn val="ctr"/>
        <c:lblOffset val="100"/>
        <c:noMultiLvlLbl val="0"/>
      </c:catAx>
      <c:valAx>
        <c:axId val="96471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55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54385"/>
        <c:axId val="46665881"/>
      </c:lineChart>
      <c:catAx>
        <c:axId val="3835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5881"/>
        <c:crossesAt val="0"/>
        <c:auto val="1"/>
        <c:lblAlgn val="ctr"/>
        <c:lblOffset val="100"/>
        <c:noMultiLvlLbl val="0"/>
      </c:catAx>
      <c:valAx>
        <c:axId val="46665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4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22898"/>
        <c:axId val="51699705"/>
      </c:lineChart>
      <c:catAx>
        <c:axId val="4822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9705"/>
        <c:crossesAt val="0"/>
        <c:auto val="1"/>
        <c:lblAlgn val="ctr"/>
        <c:lblOffset val="100"/>
        <c:noMultiLvlLbl val="0"/>
      </c:catAx>
      <c:valAx>
        <c:axId val="51699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2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